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SO 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formace domova sociálních služeb Slatiňany II, Medlešice "Za Bytovkou"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formace domova sociálních služeb Slatiňany II, Medlešice "Za Bytovkou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3" activeCellId="0" sqref="F63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formace domova sociálních služeb Slatiňany II, Medlešice "Za Bytovkou"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SO 01 Dvoubytový dům typ I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7T16:07:59Z</cp:lastPrinted>
  <dcterms:modified xsi:type="dcterms:W3CDTF">2013-03-07T16:47:53Z</dcterms:modified>
  <cp:revision>0</cp:revision>
  <dc:subject/>
  <dc:title/>
</cp:coreProperties>
</file>